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ันตภณ</t>
  </si>
  <si>
    <t xml:space="preserve">สุขเกษ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จรรยวรรธ </t>
  </si>
  <si>
    <t xml:space="preserve">โพธิ์พิม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รันยพงค์</t>
  </si>
  <si>
    <t xml:space="preserve">คำอ้า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วุฒิ</t>
  </si>
  <si>
    <t xml:space="preserve">ทับอาส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คุณานนท์</t>
  </si>
  <si>
    <t xml:space="preserve">เหรียญวงศกร</t>
  </si>
  <si>
    <t xml:space="preserve">นายธีระชัย </t>
  </si>
  <si>
    <t xml:space="preserve">รัตน์สีห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ทธิพงศ์</t>
  </si>
  <si>
    <t xml:space="preserve">ยืนยงค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มธาวัฒน์</t>
  </si>
  <si>
    <t xml:space="preserve">เจริญท้า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ศรานุภัทร </t>
  </si>
  <si>
    <t xml:space="preserve">คงสมบัต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สุดยอด</t>
  </si>
  <si>
    <t xml:space="preserve">อยู่สนิท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ณัฐชนน</t>
  </si>
  <si>
    <t xml:space="preserve">หวัน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ีรภัทร</t>
  </si>
  <si>
    <t xml:space="preserve">จิวะชาติ</t>
  </si>
  <si>
    <t xml:space="preserve">ผลการเรียนดีเยี่ยม</t>
  </si>
  <si>
    <t xml:space="preserve">80 – 100</t>
  </si>
  <si>
    <t xml:space="preserve">นายวรเวช</t>
  </si>
  <si>
    <t xml:space="preserve">แยบกสิกิจ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61</t>
  </si>
  <si>
    <t xml:space="preserve">นายศักดิ์วรินทร์</t>
  </si>
  <si>
    <t xml:space="preserve">ด้วงสั้น</t>
  </si>
  <si>
    <t xml:space="preserve">ผลการเรียนดี</t>
  </si>
  <si>
    <t xml:space="preserve">70 – 74</t>
  </si>
  <si>
    <t xml:space="preserve">24062</t>
  </si>
  <si>
    <t xml:space="preserve">นายอริญชัย</t>
  </si>
  <si>
    <t xml:space="preserve">นกมั่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82</t>
  </si>
  <si>
    <t xml:space="preserve">นายการัณยภาส </t>
  </si>
  <si>
    <t xml:space="preserve">บุญพึ่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ปิยะพร </t>
  </si>
  <si>
    <t xml:space="preserve">ขะบูรณ์</t>
  </si>
  <si>
    <t xml:space="preserve">ผลการเรียนพอใช้</t>
  </si>
  <si>
    <t xml:space="preserve">55 – 59</t>
  </si>
  <si>
    <t xml:space="preserve">นางสาวพลอยชมพู</t>
  </si>
  <si>
    <t xml:space="preserve">ธรรมม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าลิดา</t>
  </si>
  <si>
    <t xml:space="preserve">พิมเสน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ปิยาพัชร</t>
  </si>
  <si>
    <t xml:space="preserve">สุขแส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ัญจณัฐ</t>
  </si>
  <si>
    <t xml:space="preserve">พันธุ์สมุท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นัญญา</t>
  </si>
  <si>
    <t xml:space="preserve">มีเดช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าลินี </t>
  </si>
  <si>
    <t xml:space="preserve">ปรึกษ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อทิตยา</t>
  </si>
  <si>
    <t xml:space="preserve">ทองอ่อ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มรรัตน์</t>
  </si>
  <si>
    <t xml:space="preserve">คลังนาค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ิมพ์ภัททรา</t>
  </si>
  <si>
    <t xml:space="preserve">มั่นโพธ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กรนันท์</t>
  </si>
  <si>
    <t xml:space="preserve">พวงทับทิ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ปัณฑิตา</t>
  </si>
  <si>
    <t xml:space="preserve">สารีบุตร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วิพร</t>
  </si>
  <si>
    <t xml:space="preserve">สุดจิตต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ศรัณย์พร</t>
  </si>
  <si>
    <t xml:space="preserve">มีศิลป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รปวีณ์</t>
  </si>
  <si>
    <t xml:space="preserve">ถิ่นพังงา</t>
  </si>
  <si>
    <t xml:space="preserve">ตามเกณฑ์ที่สถานศึกษากำหนด</t>
  </si>
  <si>
    <t xml:space="preserve">นางสาวอภิสรา</t>
  </si>
  <si>
    <t xml:space="preserve">ปรีชาเดช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ัญญาณัฐ</t>
  </si>
  <si>
    <t xml:space="preserve">โคกโต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ริวิภา</t>
  </si>
  <si>
    <t xml:space="preserve">ข่ายท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ชุติกาญจน์</t>
  </si>
  <si>
    <t xml:space="preserve">ชื่นภิรมย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ชนัญชิดา</t>
  </si>
  <si>
    <t xml:space="preserve">เมม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66</t>
  </si>
  <si>
    <t xml:space="preserve">นางสาวน้ำเพชร</t>
  </si>
  <si>
    <t xml:space="preserve">ม่วงเย็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84</t>
  </si>
  <si>
    <t xml:space="preserve">นางสาวธชพรรณชนก</t>
  </si>
  <si>
    <t xml:space="preserve">บุญเกิด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I1" colorId="64" zoomScale="130" zoomScaleNormal="130" zoomScalePageLayoutView="110" workbookViewId="0">
      <selection pane="topLeft" activeCell="GB46" activeCellId="0" sqref="GB46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3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กันตภณ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กันตภณ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กันตภณ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31</v>
      </c>
      <c r="GC8" s="136" t="str">
        <f aca="false">AJ8</f>
        <v>นายกันตภณ</v>
      </c>
      <c r="GD8" s="137" t="str">
        <f aca="false">AK8</f>
        <v>สุขเกษม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3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จรรยวรรธ 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จรรยวรรธ 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จรรยวรรธ 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33</v>
      </c>
      <c r="GC9" s="162" t="str">
        <f aca="false">AJ9</f>
        <v>นายจรรยวรรธ </v>
      </c>
      <c r="GD9" s="163" t="str">
        <f aca="false">AK9</f>
        <v>โพธิ์พิมล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44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ศรันยพงค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ศรันยพงค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ศรันยพงค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44</v>
      </c>
      <c r="GC10" s="162" t="str">
        <f aca="false">AJ10</f>
        <v>นายศรันยพงค์</v>
      </c>
      <c r="GD10" s="163" t="str">
        <f aca="false">AK10</f>
        <v>คำอ้าย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951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ณัฐวุฒ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ณัฐวุฒ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ณัฐวุฒ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951</v>
      </c>
      <c r="GC11" s="162" t="str">
        <f aca="false">AJ11</f>
        <v>นายณัฐวุฒิ</v>
      </c>
      <c r="GD11" s="163" t="str">
        <f aca="false">AK11</f>
        <v>ทับอาส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135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คุณานนท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คุณานนท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คุณานนท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135</v>
      </c>
      <c r="GC12" s="195" t="str">
        <f aca="false">AJ12</f>
        <v>นายคุณานนท์</v>
      </c>
      <c r="GD12" s="196" t="str">
        <f aca="false">AK12</f>
        <v>เหรียญวงศก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180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ธีระชัย 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ธีระชัย 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ธีระชัย 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180</v>
      </c>
      <c r="GC13" s="220" t="str">
        <f aca="false">AJ13</f>
        <v>นายธีระชัย </v>
      </c>
      <c r="GD13" s="221" t="str">
        <f aca="false">AK13</f>
        <v>รัตน์สีหา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232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สุทธิพงศ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สุทธิพงศ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สุทธิพงศ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232</v>
      </c>
      <c r="GC14" s="162" t="str">
        <f aca="false">AJ14</f>
        <v>นายสุทธิพงศ์</v>
      </c>
      <c r="GD14" s="163" t="str">
        <f aca="false">AK14</f>
        <v>ยืนยงค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26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เมธาว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เมธาว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เมธาว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267</v>
      </c>
      <c r="GC15" s="162" t="str">
        <f aca="false">AJ15</f>
        <v>นายเมธาวัฒน์</v>
      </c>
      <c r="GD15" s="163" t="str">
        <f aca="false">AK15</f>
        <v>เจริญท้าว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271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ศรานุภัทร 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ศรานุภัทร 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ศรานุภัทร 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271</v>
      </c>
      <c r="GC16" s="162" t="str">
        <f aca="false">AJ16</f>
        <v>นายศรานุภัทร </v>
      </c>
      <c r="GD16" s="163" t="str">
        <f aca="false">AK16</f>
        <v>คงสมบัติ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1273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สุดยอด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สุดยอด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สุดยอด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273</v>
      </c>
      <c r="GC17" s="195" t="str">
        <f aca="false">AJ17</f>
        <v>นายสุดยอด</v>
      </c>
      <c r="GD17" s="196" t="str">
        <f aca="false">AK17</f>
        <v>อยู่สนิท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3414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ณัฐชนน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ณัฐชนน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ณัฐชนน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414</v>
      </c>
      <c r="GC18" s="220" t="str">
        <f aca="false">AJ18</f>
        <v>นายณัฐชนน</v>
      </c>
      <c r="GD18" s="221" t="str">
        <f aca="false">AK18</f>
        <v>หวันมา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3416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ธีรภัท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ธีรภัท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ธีรภัท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416</v>
      </c>
      <c r="GC19" s="162" t="str">
        <f aca="false">AJ19</f>
        <v>นายธีรภัทร</v>
      </c>
      <c r="GD19" s="163" t="str">
        <f aca="false">AK19</f>
        <v>จิวะชาติ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3417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วรเวช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วรเวช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วรเวช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3417</v>
      </c>
      <c r="GC20" s="162" t="str">
        <f aca="false">AJ20</f>
        <v>นายวรเวช</v>
      </c>
      <c r="GD20" s="163" t="str">
        <f aca="false">AK20</f>
        <v>แยบกสิกิจ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s">
        <v>138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ศักดิ์วรินทร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ศักดิ์วรินทร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ศักดิ์วรินทร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4061</v>
      </c>
      <c r="GC21" s="162" t="str">
        <f aca="false">AJ21</f>
        <v>นายศักดิ์วรินทร์</v>
      </c>
      <c r="GD21" s="163" t="str">
        <f aca="false">AK21</f>
        <v>ด้วงสั้น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1</v>
      </c>
      <c r="AA22" s="244"/>
      <c r="AB22" s="244" t="s">
        <v>142</v>
      </c>
      <c r="AH22" s="172" t="n">
        <v>15</v>
      </c>
      <c r="AI22" s="173" t="s">
        <v>143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อริญชัย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อริญชัย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อริญชัย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4062</v>
      </c>
      <c r="GC22" s="195" t="str">
        <f aca="false">AJ22</f>
        <v>นายอริญชัย</v>
      </c>
      <c r="GD22" s="196" t="str">
        <f aca="false">AK22</f>
        <v>นกมั่น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s">
        <v>151</v>
      </c>
      <c r="AJ23" s="202" t="s">
        <v>152</v>
      </c>
      <c r="AK23" s="203" t="s">
        <v>153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การัณยภาส 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การัณยภาส 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การัณยภาส 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4082</v>
      </c>
      <c r="GC23" s="220" t="str">
        <f aca="false">AJ23</f>
        <v>นายการัณยภาส </v>
      </c>
      <c r="GD23" s="221" t="str">
        <f aca="false">AK23</f>
        <v>บุญพึ่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4</v>
      </c>
      <c r="O24" s="259" t="s">
        <v>155</v>
      </c>
      <c r="P24" s="259" t="s">
        <v>156</v>
      </c>
      <c r="Q24" s="260" t="s">
        <v>157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8</v>
      </c>
      <c r="AA24" s="244"/>
      <c r="AB24" s="244" t="s">
        <v>159</v>
      </c>
      <c r="AH24" s="200" t="n">
        <v>17</v>
      </c>
      <c r="AI24" s="142" t="n">
        <v>20818</v>
      </c>
      <c r="AJ24" s="143" t="s">
        <v>160</v>
      </c>
      <c r="AK24" s="144" t="s">
        <v>161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ปิยะพร 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ปิยะพร 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ปิยะพร 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818</v>
      </c>
      <c r="GC24" s="162" t="str">
        <f aca="false">AJ24</f>
        <v>นางสาวปิยะพร </v>
      </c>
      <c r="GD24" s="163" t="str">
        <f aca="false">AK24</f>
        <v>ขะบูรณ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2</v>
      </c>
      <c r="AA25" s="244"/>
      <c r="AB25" s="244" t="s">
        <v>163</v>
      </c>
      <c r="AH25" s="200" t="n">
        <v>18</v>
      </c>
      <c r="AI25" s="142" t="n">
        <v>20821</v>
      </c>
      <c r="AJ25" s="143" t="s">
        <v>164</v>
      </c>
      <c r="AK25" s="144" t="s">
        <v>165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พลอยชมพู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พลอยชมพู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พลอยชมพู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821</v>
      </c>
      <c r="GC25" s="162" t="str">
        <f aca="false">AJ25</f>
        <v>นางสาวพลอยชมพู</v>
      </c>
      <c r="GD25" s="163" t="str">
        <f aca="false">AK25</f>
        <v>ธรรมม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6</v>
      </c>
      <c r="U26" s="169"/>
      <c r="V26" s="169"/>
      <c r="W26" s="169"/>
      <c r="Y26" s="241" t="n">
        <v>1</v>
      </c>
      <c r="Z26" s="269" t="s">
        <v>167</v>
      </c>
      <c r="AA26" s="269"/>
      <c r="AB26" s="244" t="s">
        <v>168</v>
      </c>
      <c r="AH26" s="200" t="n">
        <v>19</v>
      </c>
      <c r="AI26" s="142" t="n">
        <v>20855</v>
      </c>
      <c r="AJ26" s="143" t="s">
        <v>169</v>
      </c>
      <c r="AK26" s="144" t="s">
        <v>170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ปาลิด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ปาลิด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ปาลิด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855</v>
      </c>
      <c r="GC26" s="162" t="str">
        <f aca="false">AJ26</f>
        <v>นางสาวปาลิดา</v>
      </c>
      <c r="GD26" s="163" t="str">
        <f aca="false">AK26</f>
        <v>พิมเสน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1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2</v>
      </c>
      <c r="AA27" s="276"/>
      <c r="AB27" s="277" t="s">
        <v>173</v>
      </c>
      <c r="AH27" s="172" t="n">
        <v>20</v>
      </c>
      <c r="AI27" s="173" t="n">
        <v>20856</v>
      </c>
      <c r="AJ27" s="174" t="s">
        <v>174</v>
      </c>
      <c r="AK27" s="175" t="s">
        <v>175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ปิยาพัช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ปิยาพัช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ปิยาพัช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856</v>
      </c>
      <c r="GC27" s="195" t="str">
        <f aca="false">AJ27</f>
        <v>นางสาวปิยาพัชร</v>
      </c>
      <c r="GD27" s="196" t="str">
        <f aca="false">AK27</f>
        <v>สุขแสน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6</v>
      </c>
      <c r="AH28" s="200" t="n">
        <v>21</v>
      </c>
      <c r="AI28" s="201" t="n">
        <v>20884</v>
      </c>
      <c r="AJ28" s="202" t="s">
        <v>177</v>
      </c>
      <c r="AK28" s="203" t="s">
        <v>178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ัญจณัฐ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ัญจณัฐ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ัญจณัฐ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884</v>
      </c>
      <c r="GC28" s="220" t="str">
        <f aca="false">AJ28</f>
        <v>นางสาวกัญจณัฐ</v>
      </c>
      <c r="GD28" s="221" t="str">
        <f aca="false">AK28</f>
        <v>พันธุ์สมุทร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9</v>
      </c>
      <c r="AH29" s="200" t="n">
        <v>22</v>
      </c>
      <c r="AI29" s="142" t="n">
        <v>20885</v>
      </c>
      <c r="AJ29" s="143" t="s">
        <v>180</v>
      </c>
      <c r="AK29" s="144" t="s">
        <v>181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ชนัญญ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ชนัญญ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ชนัญญ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885</v>
      </c>
      <c r="GC29" s="162" t="str">
        <f aca="false">AJ29</f>
        <v>นางสาวชนัญญา</v>
      </c>
      <c r="GD29" s="163" t="str">
        <f aca="false">AK29</f>
        <v>มีเดช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2</v>
      </c>
      <c r="C30" s="249"/>
      <c r="D30" s="249"/>
      <c r="E30" s="249"/>
      <c r="F30" s="249"/>
      <c r="G30" s="249"/>
      <c r="H30" s="249"/>
      <c r="I30" s="249"/>
      <c r="J30" s="249" t="s">
        <v>183</v>
      </c>
      <c r="K30" s="249"/>
      <c r="L30" s="249"/>
      <c r="M30" s="249"/>
      <c r="N30" s="249"/>
      <c r="O30" s="249"/>
      <c r="P30" s="249"/>
      <c r="Q30" s="249"/>
      <c r="R30" s="250"/>
      <c r="X30" s="222" t="s">
        <v>184</v>
      </c>
      <c r="AH30" s="200" t="n">
        <v>23</v>
      </c>
      <c r="AI30" s="142" t="n">
        <v>20896</v>
      </c>
      <c r="AJ30" s="143" t="s">
        <v>185</v>
      </c>
      <c r="AK30" s="144" t="s">
        <v>18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ปาลินี 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ปาลินี 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ปาลินี 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896</v>
      </c>
      <c r="GC30" s="162" t="str">
        <f aca="false">AJ30</f>
        <v>นางสาวปาลินี </v>
      </c>
      <c r="GD30" s="163" t="str">
        <f aca="false">AK30</f>
        <v>ปรึกษ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7</v>
      </c>
      <c r="T31" s="281"/>
      <c r="U31" s="282"/>
      <c r="V31" s="281" t="s">
        <v>188</v>
      </c>
      <c r="W31" s="281"/>
      <c r="X31" s="97" t="s">
        <v>189</v>
      </c>
      <c r="AH31" s="200" t="n">
        <v>24</v>
      </c>
      <c r="AI31" s="142" t="n">
        <v>20905</v>
      </c>
      <c r="AJ31" s="143" t="s">
        <v>190</v>
      </c>
      <c r="AK31" s="144" t="s">
        <v>19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อทิตย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อทิตย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อทิตย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905</v>
      </c>
      <c r="GC31" s="162" t="str">
        <f aca="false">AJ31</f>
        <v>นางสาวอทิตยา</v>
      </c>
      <c r="GD31" s="163" t="str">
        <f aca="false">AK31</f>
        <v>ทองอ่อ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2</v>
      </c>
      <c r="C32" s="283"/>
      <c r="D32" s="284" t="s">
        <v>193</v>
      </c>
      <c r="E32" s="284"/>
      <c r="F32" s="284" t="s">
        <v>194</v>
      </c>
      <c r="G32" s="284"/>
      <c r="H32" s="285" t="s">
        <v>195</v>
      </c>
      <c r="I32" s="285"/>
      <c r="J32" s="283" t="s">
        <v>192</v>
      </c>
      <c r="K32" s="283"/>
      <c r="L32" s="284" t="s">
        <v>193</v>
      </c>
      <c r="M32" s="284"/>
      <c r="N32" s="284" t="s">
        <v>194</v>
      </c>
      <c r="O32" s="284"/>
      <c r="P32" s="285" t="s">
        <v>195</v>
      </c>
      <c r="Q32" s="285"/>
      <c r="R32" s="286"/>
      <c r="S32" s="281"/>
      <c r="T32" s="281"/>
      <c r="U32" s="282"/>
      <c r="V32" s="281"/>
      <c r="W32" s="281"/>
      <c r="X32" s="222" t="s">
        <v>196</v>
      </c>
      <c r="AH32" s="172" t="n">
        <v>25</v>
      </c>
      <c r="AI32" s="173" t="n">
        <v>20980</v>
      </c>
      <c r="AJ32" s="174" t="s">
        <v>197</v>
      </c>
      <c r="AK32" s="175" t="s">
        <v>198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อมรรัตน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อมรรัตน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อมรรัตน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980</v>
      </c>
      <c r="GC32" s="195" t="str">
        <f aca="false">AJ32</f>
        <v>นางสาวอมรรัตน์</v>
      </c>
      <c r="GD32" s="196" t="str">
        <f aca="false">AK32</f>
        <v>คลังนาค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9</v>
      </c>
      <c r="AH33" s="200" t="n">
        <v>26</v>
      </c>
      <c r="AI33" s="201" t="n">
        <v>21010</v>
      </c>
      <c r="AJ33" s="202" t="s">
        <v>200</v>
      </c>
      <c r="AK33" s="203" t="s">
        <v>201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พิมพ์ภัททร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พิมพ์ภัททร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พิมพ์ภัททร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010</v>
      </c>
      <c r="GC33" s="220" t="str">
        <f aca="false">AJ33</f>
        <v>นางสาวพิมพ์ภัททรา</v>
      </c>
      <c r="GD33" s="221" t="str">
        <f aca="false">AK33</f>
        <v>มั่นโพธิ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2</v>
      </c>
      <c r="T34" s="293"/>
      <c r="U34" s="282"/>
      <c r="V34" s="293" t="s">
        <v>202</v>
      </c>
      <c r="W34" s="293"/>
      <c r="X34" s="222" t="s">
        <v>203</v>
      </c>
      <c r="AH34" s="200" t="n">
        <v>27</v>
      </c>
      <c r="AI34" s="142" t="n">
        <v>21043</v>
      </c>
      <c r="AJ34" s="143" t="s">
        <v>204</v>
      </c>
      <c r="AK34" s="144" t="s">
        <v>205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กรนันท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กรนันท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กรนันท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043</v>
      </c>
      <c r="GC34" s="162" t="str">
        <f aca="false">AJ34</f>
        <v>นางสาวกรนันท์</v>
      </c>
      <c r="GD34" s="163" t="str">
        <f aca="false">AK34</f>
        <v>พวงทับทิม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6</v>
      </c>
      <c r="T35" s="294"/>
      <c r="U35" s="295"/>
      <c r="V35" s="294" t="s">
        <v>206</v>
      </c>
      <c r="W35" s="294"/>
      <c r="X35" s="222" t="s">
        <v>207</v>
      </c>
      <c r="AH35" s="200" t="n">
        <v>28</v>
      </c>
      <c r="AI35" s="142" t="n">
        <v>21051</v>
      </c>
      <c r="AJ35" s="143" t="s">
        <v>208</v>
      </c>
      <c r="AK35" s="144" t="s">
        <v>20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ปัณฑิต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ปัณฑิต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ปัณฑิต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051</v>
      </c>
      <c r="GC35" s="162" t="str">
        <f aca="false">AJ35</f>
        <v>นางสาวปัณฑิตา</v>
      </c>
      <c r="GD35" s="163" t="str">
        <f aca="false">AK35</f>
        <v>สารีบุตร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1</v>
      </c>
      <c r="AH36" s="200" t="n">
        <v>29</v>
      </c>
      <c r="AI36" s="142" t="n">
        <v>21093</v>
      </c>
      <c r="AJ36" s="143" t="s">
        <v>212</v>
      </c>
      <c r="AK36" s="144" t="s">
        <v>213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รวิพ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รวิพ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รวิพ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093</v>
      </c>
      <c r="GC36" s="162" t="str">
        <f aca="false">AJ36</f>
        <v>นางสาวรวิพร</v>
      </c>
      <c r="GD36" s="163" t="str">
        <f aca="false">AK36</f>
        <v>สุดจิตต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4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5</v>
      </c>
      <c r="T37" s="300"/>
      <c r="U37" s="282"/>
      <c r="V37" s="300" t="s">
        <v>215</v>
      </c>
      <c r="W37" s="300"/>
      <c r="X37" s="301" t="s">
        <v>216</v>
      </c>
      <c r="AH37" s="172" t="n">
        <v>30</v>
      </c>
      <c r="AI37" s="173" t="n">
        <v>21095</v>
      </c>
      <c r="AJ37" s="174" t="s">
        <v>217</v>
      </c>
      <c r="AK37" s="175" t="s">
        <v>218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ศรัณย์พร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ศรัณย์พร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ศรัณย์พร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095</v>
      </c>
      <c r="GC37" s="195" t="str">
        <f aca="false">AJ37</f>
        <v>นางสาวศรัณย์พร</v>
      </c>
      <c r="GD37" s="196" t="str">
        <f aca="false">AK37</f>
        <v>มีศิลป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0</v>
      </c>
      <c r="L38" s="297" t="s">
        <v>219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0</v>
      </c>
      <c r="Y38" s="223"/>
      <c r="Z38" s="223"/>
      <c r="AA38" s="223"/>
      <c r="AH38" s="200" t="n">
        <v>31</v>
      </c>
      <c r="AI38" s="201" t="n">
        <v>21243</v>
      </c>
      <c r="AJ38" s="202" t="s">
        <v>221</v>
      </c>
      <c r="AK38" s="203" t="s">
        <v>22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พรปวีณ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พรปวีณ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พรปวีณ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243</v>
      </c>
      <c r="GC38" s="220" t="str">
        <f aca="false">AJ38</f>
        <v>นางสาวพรปวีณ์</v>
      </c>
      <c r="GD38" s="221" t="str">
        <f aca="false">AK38</f>
        <v>ถิ่นพังงา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4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3</v>
      </c>
      <c r="Y39" s="223"/>
      <c r="Z39" s="223"/>
      <c r="AA39" s="223"/>
      <c r="AH39" s="200" t="n">
        <v>32</v>
      </c>
      <c r="AI39" s="142" t="n">
        <v>21251</v>
      </c>
      <c r="AJ39" s="143" t="s">
        <v>224</v>
      </c>
      <c r="AK39" s="144" t="s">
        <v>22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อภิสร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อภิสร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อภิสร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251</v>
      </c>
      <c r="GC39" s="162" t="str">
        <f aca="false">AJ39</f>
        <v>นางสาวอภิสรา</v>
      </c>
      <c r="GD39" s="163" t="str">
        <f aca="false">AK39</f>
        <v>ปรีชาเดช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0</v>
      </c>
      <c r="L40" s="297" t="s">
        <v>226</v>
      </c>
      <c r="M40" s="297"/>
      <c r="N40" s="297"/>
      <c r="O40" s="297"/>
      <c r="P40" s="279"/>
      <c r="Q40" s="279"/>
      <c r="R40" s="279"/>
      <c r="S40" s="293" t="s">
        <v>202</v>
      </c>
      <c r="T40" s="293"/>
      <c r="U40" s="282"/>
      <c r="V40" s="293" t="s">
        <v>202</v>
      </c>
      <c r="W40" s="293"/>
      <c r="X40" s="287" t="s">
        <v>227</v>
      </c>
      <c r="AH40" s="200" t="n">
        <v>33</v>
      </c>
      <c r="AI40" s="142" t="n">
        <v>21277</v>
      </c>
      <c r="AJ40" s="143" t="s">
        <v>228</v>
      </c>
      <c r="AK40" s="144" t="s">
        <v>22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กัญญาณัฐ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กัญญาณัฐ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กัญญาณัฐ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277</v>
      </c>
      <c r="GC40" s="162" t="str">
        <f aca="false">AJ40</f>
        <v>นางสาวกัญญาณัฐ</v>
      </c>
      <c r="GD40" s="163" t="str">
        <f aca="false">AK40</f>
        <v>โคกโต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4</v>
      </c>
      <c r="H41" s="299"/>
      <c r="I41" s="299"/>
      <c r="J41" s="299"/>
      <c r="K41" s="299"/>
      <c r="L41" s="297"/>
      <c r="M41" s="297"/>
      <c r="N41" s="297"/>
      <c r="O41" s="297"/>
      <c r="S41" s="294" t="s">
        <v>230</v>
      </c>
      <c r="T41" s="294"/>
      <c r="U41" s="282"/>
      <c r="V41" s="294" t="s">
        <v>230</v>
      </c>
      <c r="W41" s="294"/>
      <c r="X41" s="222" t="s">
        <v>231</v>
      </c>
      <c r="AH41" s="200" t="n">
        <v>34</v>
      </c>
      <c r="AI41" s="142" t="n">
        <v>22107</v>
      </c>
      <c r="AJ41" s="143" t="s">
        <v>232</v>
      </c>
      <c r="AK41" s="144" t="s">
        <v>23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สุริวิ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สุริวิ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สุริวิ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107</v>
      </c>
      <c r="GC41" s="162" t="str">
        <f aca="false">AJ41</f>
        <v>นางสาวสุริวิภา</v>
      </c>
      <c r="GD41" s="163" t="str">
        <f aca="false">AK41</f>
        <v>ข่ายทอ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4</v>
      </c>
      <c r="D42" s="303"/>
      <c r="E42" s="303"/>
      <c r="F42" s="303"/>
      <c r="S42" s="294"/>
      <c r="T42" s="294"/>
      <c r="U42" s="282"/>
      <c r="V42" s="294"/>
      <c r="W42" s="294"/>
      <c r="X42" s="304" t="s">
        <v>235</v>
      </c>
      <c r="AH42" s="172" t="n">
        <v>35</v>
      </c>
      <c r="AI42" s="173" t="n">
        <v>22798</v>
      </c>
      <c r="AJ42" s="174" t="s">
        <v>236</v>
      </c>
      <c r="AK42" s="175" t="s">
        <v>23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ชุติกาญจน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ชุติกาญจน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ชุติกาญจน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798</v>
      </c>
      <c r="GC42" s="195" t="str">
        <f aca="false">AJ42</f>
        <v>นางสาวชุติกาญจน์</v>
      </c>
      <c r="GD42" s="196" t="str">
        <f aca="false">AK42</f>
        <v>ชื่นภิรมย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0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5</v>
      </c>
      <c r="T43" s="300"/>
      <c r="U43" s="307"/>
      <c r="V43" s="300" t="s">
        <v>215</v>
      </c>
      <c r="W43" s="300"/>
      <c r="X43" s="222" t="s">
        <v>238</v>
      </c>
      <c r="AH43" s="200" t="n">
        <v>36</v>
      </c>
      <c r="AI43" s="201" t="n">
        <v>23418</v>
      </c>
      <c r="AJ43" s="202" t="s">
        <v>239</v>
      </c>
      <c r="AK43" s="203" t="s">
        <v>24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ชนัญชิ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ชนัญชิ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ชนัญชิ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3418</v>
      </c>
      <c r="GC43" s="220" t="str">
        <f aca="false">AJ43</f>
        <v>นางสาวชนัญชิดา</v>
      </c>
      <c r="GD43" s="221" t="str">
        <f aca="false">AK43</f>
        <v>เมมี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4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2</v>
      </c>
      <c r="AJ44" s="143" t="s">
        <v>243</v>
      </c>
      <c r="AK44" s="144" t="s">
        <v>244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น้ำเพชร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น้ำเพชร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น้ำเพชร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4066</v>
      </c>
      <c r="GC44" s="162" t="str">
        <f aca="false">AJ44</f>
        <v>นางสาวน้ำเพชร</v>
      </c>
      <c r="GD44" s="163" t="str">
        <f aca="false">AK44</f>
        <v>ม่วงเย็น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6</v>
      </c>
      <c r="AJ45" s="322" t="s">
        <v>247</v>
      </c>
      <c r="AK45" s="144" t="s">
        <v>248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ธชพรรณชนก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ธชพรรณชนก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ธชพรรณชนก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84</v>
      </c>
      <c r="GC45" s="162" t="str">
        <f aca="false">AJ45</f>
        <v>นางสาวธชพรรณชนก</v>
      </c>
      <c r="GD45" s="163" t="str">
        <f aca="false">AK45</f>
        <v>บุญเกิด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2</v>
      </c>
      <c r="T46" s="293"/>
      <c r="U46" s="282"/>
      <c r="V46" s="293" t="s">
        <v>202</v>
      </c>
      <c r="W46" s="293"/>
      <c r="X46" s="287" t="s">
        <v>249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50</v>
      </c>
      <c r="H47" s="280"/>
      <c r="I47" s="280"/>
      <c r="J47" s="280"/>
      <c r="K47" s="297" t="s">
        <v>251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2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3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4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5</v>
      </c>
      <c r="T49" s="300"/>
      <c r="U49" s="307"/>
      <c r="V49" s="300" t="s">
        <v>215</v>
      </c>
      <c r="W49" s="300"/>
      <c r="X49" s="97" t="s">
        <v>255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6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7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0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5/10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8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9</v>
      </c>
      <c r="B5" s="359"/>
      <c r="C5" s="359"/>
      <c r="D5" s="360"/>
      <c r="E5" s="351"/>
      <c r="F5" s="361" t="s">
        <v>260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1</v>
      </c>
      <c r="B6" s="366" t="s">
        <v>262</v>
      </c>
      <c r="C6" s="366" t="s">
        <v>171</v>
      </c>
      <c r="D6" s="367" t="s">
        <v>263</v>
      </c>
      <c r="E6" s="368"/>
      <c r="F6" s="369" t="s">
        <v>264</v>
      </c>
      <c r="G6" s="370" t="s">
        <v>262</v>
      </c>
      <c r="H6" s="371" t="s">
        <v>171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5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6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7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8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9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0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4</v>
      </c>
      <c r="G14" s="401" t="s">
        <v>271</v>
      </c>
      <c r="H14" s="402" t="s">
        <v>171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9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5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6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72</v>
      </c>
      <c r="B17" s="409"/>
      <c r="C17" s="409"/>
      <c r="D17" s="409"/>
      <c r="E17" s="351"/>
      <c r="F17" s="410" t="s">
        <v>267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3</v>
      </c>
      <c r="B18" s="411"/>
      <c r="C18" s="411"/>
      <c r="D18" s="412"/>
      <c r="F18" s="410" t="s">
        <v>274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5</v>
      </c>
      <c r="B19" s="411"/>
      <c r="C19" s="411"/>
      <c r="D19" s="412"/>
      <c r="F19" s="413" t="s">
        <v>269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6</v>
      </c>
      <c r="B20" s="411"/>
      <c r="C20" s="411"/>
      <c r="D20" s="416"/>
    </row>
    <row r="21" customFormat="false" ht="24" hidden="false" customHeight="false" outlineLevel="0" collapsed="false">
      <c r="A21" s="417" t="s">
        <v>277</v>
      </c>
      <c r="B21" s="417"/>
      <c r="C21" s="417"/>
      <c r="D21" s="418"/>
      <c r="F21" s="419" t="s">
        <v>146</v>
      </c>
      <c r="G21" s="419"/>
      <c r="H21" s="420" t="n">
        <f aca="false">COUNTA('2 time and score'!EL8:EL52)</f>
        <v>38</v>
      </c>
      <c r="I21" s="421" t="s">
        <v>278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9</v>
      </c>
      <c r="G22" s="423"/>
      <c r="H22" s="424" t="n">
        <v>0</v>
      </c>
      <c r="I22" s="421" t="s">
        <v>278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80</v>
      </c>
      <c r="G23" s="425"/>
      <c r="H23" s="426" t="n">
        <f aca="false">H21-H22</f>
        <v>38</v>
      </c>
      <c r="I23" s="427" t="s">
        <v>278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61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7:13:12Z</cp:lastPrinted>
  <dcterms:modified xsi:type="dcterms:W3CDTF">2025-11-15T17:13:39Z</dcterms:modified>
  <cp:revision>0</cp:revision>
  <dc:subject/>
  <dc:title/>
</cp:coreProperties>
</file>